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县本级一般公共预算收入预算数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完成数</t>
    </r>
  </si>
  <si>
    <r>
      <rPr>
        <sz val="12"/>
        <rFont val="宋体"/>
        <family val="0"/>
        <charset val="134"/>
      </rPr>
      <t xml:space="preserve"> 2020</t>
    </r>
    <r>
      <rPr>
        <sz val="12"/>
        <rFont val="Noto Sans"/>
        <family val="2"/>
      </rPr>
      <t xml:space="preserve">年预算数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%</t>
    </r>
  </si>
  <si>
    <t xml:space="preserve">说明</t>
  </si>
  <si>
    <t xml:space="preserve">一、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收入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在上年度收入执行数基础上，综合考虑财政体制改革、税收和非税收入政策调整 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一次性收入等增减变动因素确定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%"/>
    <numFmt numFmtId="167" formatCode="0.0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37"/>
    <col collapsed="false" customWidth="true" hidden="false" outlineLevel="0" max="2" min="2" style="0" width="19.37"/>
    <col collapsed="false" customWidth="true" hidden="false" outlineLevel="0" max="3" min="3" style="0" width="18.75"/>
    <col collapsed="false" customWidth="true" hidden="false" outlineLevel="0" max="4" min="4" style="1" width="19.62"/>
    <col collapsed="false" customWidth="true" hidden="false" outlineLevel="0" max="5" min="5" style="0" width="21.1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3"/>
      <c r="C2" s="3"/>
      <c r="D2" s="4" t="s">
        <v>1</v>
      </c>
      <c r="E2" s="4"/>
    </row>
    <row r="3" customFormat="false" ht="30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5" t="s">
        <v>6</v>
      </c>
    </row>
    <row r="4" customFormat="false" ht="35.25" hidden="false" customHeight="true" outlineLevel="0" collapsed="false">
      <c r="A4" s="8" t="s">
        <v>7</v>
      </c>
      <c r="B4" s="9" t="n">
        <v>57172</v>
      </c>
      <c r="C4" s="9" t="n">
        <v>61167</v>
      </c>
      <c r="D4" s="10" t="n">
        <f aca="false">ROUND((C4-B4)/B4,4)</f>
        <v>0.0699</v>
      </c>
      <c r="E4" s="11"/>
    </row>
    <row r="5" customFormat="false" ht="35.25" hidden="false" customHeight="true" outlineLevel="0" collapsed="false">
      <c r="A5" s="12" t="s">
        <v>8</v>
      </c>
      <c r="B5" s="13" t="n">
        <v>19384</v>
      </c>
      <c r="C5" s="13" t="n">
        <v>20731</v>
      </c>
      <c r="D5" s="10" t="n">
        <f aca="false">ROUND((C5-B5)/B5,4)</f>
        <v>0.0695</v>
      </c>
      <c r="E5" s="14"/>
    </row>
    <row r="6" customFormat="false" ht="35.25" hidden="false" customHeight="true" outlineLevel="0" collapsed="false">
      <c r="A6" s="12" t="s">
        <v>9</v>
      </c>
      <c r="B6" s="13" t="n">
        <v>6110</v>
      </c>
      <c r="C6" s="13" t="n">
        <v>6538</v>
      </c>
      <c r="D6" s="10" t="n">
        <f aca="false">ROUND((C6-B6)/B6,4)</f>
        <v>0.07</v>
      </c>
      <c r="E6" s="11"/>
    </row>
    <row r="7" customFormat="false" ht="35.25" hidden="false" customHeight="true" outlineLevel="0" collapsed="false">
      <c r="A7" s="12" t="s">
        <v>10</v>
      </c>
      <c r="B7" s="13"/>
      <c r="C7" s="13" t="n">
        <v>0</v>
      </c>
      <c r="D7" s="15"/>
      <c r="E7" s="11"/>
    </row>
    <row r="8" customFormat="false" ht="35.25" hidden="false" customHeight="true" outlineLevel="0" collapsed="false">
      <c r="A8" s="12" t="s">
        <v>11</v>
      </c>
      <c r="B8" s="13" t="n">
        <v>1056</v>
      </c>
      <c r="C8" s="13" t="n">
        <v>1141</v>
      </c>
      <c r="D8" s="10" t="n">
        <f aca="false">ROUND((C8-B8)/B8,4)</f>
        <v>0.0805</v>
      </c>
      <c r="E8" s="11"/>
    </row>
    <row r="9" customFormat="false" ht="35.25" hidden="false" customHeight="true" outlineLevel="0" collapsed="false">
      <c r="A9" s="12" t="s">
        <v>12</v>
      </c>
      <c r="B9" s="13" t="n">
        <v>1990</v>
      </c>
      <c r="C9" s="13" t="n">
        <v>2129</v>
      </c>
      <c r="D9" s="10" t="n">
        <f aca="false">ROUND((C9-B9)/B9,4)</f>
        <v>0.0698</v>
      </c>
      <c r="E9" s="11"/>
    </row>
    <row r="10" customFormat="false" ht="35.25" hidden="false" customHeight="true" outlineLevel="0" collapsed="false">
      <c r="A10" s="12" t="s">
        <v>13</v>
      </c>
      <c r="B10" s="13" t="n">
        <v>2748</v>
      </c>
      <c r="C10" s="13" t="n">
        <v>2940</v>
      </c>
      <c r="D10" s="10" t="n">
        <f aca="false">ROUND((C10-B10)/B10,4)</f>
        <v>0.0699</v>
      </c>
      <c r="E10" s="11"/>
    </row>
    <row r="11" customFormat="false" ht="35.25" hidden="false" customHeight="true" outlineLevel="0" collapsed="false">
      <c r="A11" s="12" t="s">
        <v>14</v>
      </c>
      <c r="B11" s="13" t="n">
        <v>1383</v>
      </c>
      <c r="C11" s="13" t="n">
        <v>1470</v>
      </c>
      <c r="D11" s="10" t="n">
        <f aca="false">ROUND((C11-B11)/B11,4)</f>
        <v>0.0629</v>
      </c>
      <c r="E11" s="11"/>
    </row>
    <row r="12" customFormat="false" ht="35.25" hidden="false" customHeight="true" outlineLevel="0" collapsed="false">
      <c r="A12" s="12" t="s">
        <v>15</v>
      </c>
      <c r="B12" s="13" t="n">
        <v>1036</v>
      </c>
      <c r="C12" s="13" t="n">
        <v>1111</v>
      </c>
      <c r="D12" s="10" t="n">
        <f aca="false">ROUND((C12-B12)/B12,4)</f>
        <v>0.0724</v>
      </c>
      <c r="E12" s="11"/>
    </row>
    <row r="13" customFormat="false" ht="35.25" hidden="false" customHeight="true" outlineLevel="0" collapsed="false">
      <c r="A13" s="12" t="s">
        <v>16</v>
      </c>
      <c r="B13" s="13" t="n">
        <v>1092</v>
      </c>
      <c r="C13" s="13" t="n">
        <v>1128</v>
      </c>
      <c r="D13" s="10" t="n">
        <f aca="false">ROUND((C13-B13)/B13,4)</f>
        <v>0.033</v>
      </c>
      <c r="E13" s="11"/>
    </row>
    <row r="14" customFormat="false" ht="35.25" hidden="false" customHeight="true" outlineLevel="0" collapsed="false">
      <c r="A14" s="12" t="s">
        <v>17</v>
      </c>
      <c r="B14" s="13" t="n">
        <v>6217</v>
      </c>
      <c r="C14" s="13" t="n">
        <v>6691</v>
      </c>
      <c r="D14" s="10" t="n">
        <f aca="false">ROUND((C14-B14)/B14,4)</f>
        <v>0.0762</v>
      </c>
      <c r="E14" s="11"/>
    </row>
    <row r="15" customFormat="false" ht="35.25" hidden="false" customHeight="true" outlineLevel="0" collapsed="false">
      <c r="A15" s="12" t="s">
        <v>18</v>
      </c>
      <c r="B15" s="13" t="n">
        <v>1070</v>
      </c>
      <c r="C15" s="13" t="n">
        <v>1145</v>
      </c>
      <c r="D15" s="10" t="n">
        <f aca="false">ROUND((C15-B15)/B15,4)</f>
        <v>0.0701</v>
      </c>
      <c r="E15" s="11"/>
    </row>
    <row r="16" customFormat="false" ht="35.25" hidden="false" customHeight="true" outlineLevel="0" collapsed="false">
      <c r="A16" s="12" t="s">
        <v>19</v>
      </c>
      <c r="B16" s="13" t="n">
        <v>5093</v>
      </c>
      <c r="C16" s="13" t="n">
        <v>5450</v>
      </c>
      <c r="D16" s="10" t="n">
        <f aca="false">ROUND((C16-B16)/B16,4)</f>
        <v>0.0701</v>
      </c>
      <c r="E16" s="11"/>
    </row>
    <row r="17" customFormat="false" ht="35.25" hidden="false" customHeight="true" outlineLevel="0" collapsed="false">
      <c r="A17" s="12" t="s">
        <v>20</v>
      </c>
      <c r="B17" s="13" t="n">
        <v>8772</v>
      </c>
      <c r="C17" s="13" t="n">
        <v>9386</v>
      </c>
      <c r="D17" s="10" t="n">
        <f aca="false">ROUND((C17-B17)/B17,4)</f>
        <v>0.07</v>
      </c>
      <c r="E17" s="11"/>
    </row>
    <row r="18" customFormat="false" ht="35.25" hidden="false" customHeight="true" outlineLevel="0" collapsed="false">
      <c r="A18" s="12" t="s">
        <v>21</v>
      </c>
      <c r="B18" s="13"/>
      <c r="C18" s="13" t="n">
        <v>0</v>
      </c>
      <c r="D18" s="10"/>
      <c r="E18" s="11"/>
    </row>
    <row r="19" customFormat="false" ht="35.25" hidden="false" customHeight="true" outlineLevel="0" collapsed="false">
      <c r="A19" s="12" t="s">
        <v>22</v>
      </c>
      <c r="B19" s="13" t="n">
        <v>797</v>
      </c>
      <c r="C19" s="13" t="n">
        <v>853</v>
      </c>
      <c r="D19" s="10" t="n">
        <f aca="false">ROUND((C19-B19)/B19,4)</f>
        <v>0.0703</v>
      </c>
      <c r="E19" s="11"/>
    </row>
    <row r="20" customFormat="false" ht="35.25" hidden="false" customHeight="true" outlineLevel="0" collapsed="false">
      <c r="A20" s="12" t="s">
        <v>23</v>
      </c>
      <c r="B20" s="13" t="n">
        <v>424</v>
      </c>
      <c r="C20" s="13" t="n">
        <v>454</v>
      </c>
      <c r="D20" s="10" t="n">
        <f aca="false">ROUND((C20-B20)/B20,4)</f>
        <v>0.0708</v>
      </c>
      <c r="E20" s="11"/>
    </row>
    <row r="21" s="16" customFormat="true" ht="35.25" hidden="false" customHeight="true" outlineLevel="0" collapsed="false">
      <c r="A21" s="8" t="s">
        <v>24</v>
      </c>
      <c r="B21" s="9" t="n">
        <v>68313</v>
      </c>
      <c r="C21" s="9" t="n">
        <v>73101</v>
      </c>
      <c r="D21" s="10" t="n">
        <f aca="false">ROUND((C21-B21)/B21,4)</f>
        <v>0.0701</v>
      </c>
      <c r="E21" s="8"/>
    </row>
    <row r="22" customFormat="false" ht="35.25" hidden="false" customHeight="true" outlineLevel="0" collapsed="false">
      <c r="A22" s="12" t="s">
        <v>25</v>
      </c>
      <c r="B22" s="13" t="n">
        <v>4425</v>
      </c>
      <c r="C22" s="13" t="n">
        <v>4735</v>
      </c>
      <c r="D22" s="10" t="n">
        <f aca="false">ROUND((C22-B22)/B22,4)</f>
        <v>0.0701</v>
      </c>
      <c r="E22" s="11"/>
    </row>
    <row r="23" customFormat="false" ht="35.25" hidden="false" customHeight="true" outlineLevel="0" collapsed="false">
      <c r="A23" s="12" t="s">
        <v>26</v>
      </c>
      <c r="B23" s="13" t="n">
        <v>3495</v>
      </c>
      <c r="C23" s="13" t="n">
        <v>3840</v>
      </c>
      <c r="D23" s="10" t="n">
        <f aca="false">ROUND((C23-B23)/B23,4)</f>
        <v>0.0987</v>
      </c>
      <c r="E23" s="11"/>
    </row>
    <row r="24" customFormat="false" ht="35.25" hidden="false" customHeight="true" outlineLevel="0" collapsed="false">
      <c r="A24" s="12" t="s">
        <v>27</v>
      </c>
      <c r="B24" s="13" t="n">
        <v>4647</v>
      </c>
      <c r="C24" s="13" t="n">
        <v>4872</v>
      </c>
      <c r="D24" s="10" t="n">
        <f aca="false">ROUND((C24-B24)/B24,4)</f>
        <v>0.0484</v>
      </c>
      <c r="E24" s="11"/>
    </row>
    <row r="25" customFormat="false" ht="35.25" hidden="false" customHeight="true" outlineLevel="0" collapsed="false">
      <c r="A25" s="12" t="s">
        <v>28</v>
      </c>
      <c r="B25" s="13"/>
      <c r="C25" s="13" t="n">
        <v>0</v>
      </c>
      <c r="D25" s="10"/>
      <c r="E25" s="11"/>
    </row>
    <row r="26" customFormat="false" ht="35.25" hidden="false" customHeight="true" outlineLevel="0" collapsed="false">
      <c r="A26" s="12" t="s">
        <v>29</v>
      </c>
      <c r="B26" s="13" t="n">
        <v>55746</v>
      </c>
      <c r="C26" s="13" t="n">
        <v>59654</v>
      </c>
      <c r="D26" s="10" t="n">
        <f aca="false">ROUND((C26-B26)/B26,4)</f>
        <v>0.0701</v>
      </c>
      <c r="E26" s="11"/>
    </row>
    <row r="27" customFormat="false" ht="35.25" hidden="false" customHeight="true" outlineLevel="0" collapsed="false">
      <c r="A27" s="12" t="s">
        <v>30</v>
      </c>
      <c r="B27" s="13"/>
      <c r="C27" s="13"/>
      <c r="D27" s="15"/>
      <c r="E27" s="11"/>
    </row>
    <row r="28" s="16" customFormat="true" ht="35.25" hidden="false" customHeight="true" outlineLevel="0" collapsed="false">
      <c r="A28" s="12" t="s">
        <v>31</v>
      </c>
      <c r="B28" s="9"/>
      <c r="C28" s="9"/>
      <c r="D28" s="15"/>
      <c r="E28" s="8"/>
    </row>
    <row r="29" s="16" customFormat="true" ht="35.25" hidden="false" customHeight="true" outlineLevel="0" collapsed="false">
      <c r="A29" s="17" t="s">
        <v>32</v>
      </c>
      <c r="B29" s="9" t="n">
        <f aca="false">B21+B4</f>
        <v>125485</v>
      </c>
      <c r="C29" s="9" t="n">
        <f aca="false">C21+C4</f>
        <v>134268</v>
      </c>
      <c r="D29" s="10" t="n">
        <f aca="false">ROUND((C29-B29)/B29,4)</f>
        <v>0.07</v>
      </c>
      <c r="E29" s="8"/>
    </row>
    <row r="30" customFormat="false" ht="35.25" hidden="false" customHeight="true" outlineLevel="0" collapsed="false">
      <c r="A30" s="18" t="s">
        <v>33</v>
      </c>
    </row>
    <row r="31" customFormat="false" ht="18" hidden="false" customHeight="true" outlineLevel="0" collapsed="false"/>
  </sheetData>
  <mergeCells count="2">
    <mergeCell ref="A1:E1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2:43:09Z</dcterms:created>
  <dc:creator>余波</dc:creator>
  <dc:description/>
  <dc:language>en-US</dc:language>
  <cp:lastModifiedBy>余波</cp:lastModifiedBy>
  <cp:lastPrinted>2020-01-16T06:35:42Z</cp:lastPrinted>
  <dcterms:modified xsi:type="dcterms:W3CDTF">2020-01-16T06:35:52Z</dcterms:modified>
  <cp:revision>0</cp:revision>
  <dc:subject/>
  <dc:title/>
</cp:coreProperties>
</file>